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</externalReferences>
  <definedNames>
    <definedName function="false" hidden="false" localSheetId="0" name="_xlnm.Print_Area" vbProcedure="false">Rekapitulace!$A$1:$E$98</definedName>
    <definedName function="false" hidden="false" localSheetId="0" name="_xlnm.Print_Titles" vbProcedure="false">Rekapitulace!$3:$3</definedName>
    <definedName function="false" hidden="false" localSheetId="0" name="Excel_BuiltIn__FilterDatabase" vbProcedure="false">Rekapitulace!$G$1:$G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72">
  <si>
    <t xml:space="preserve">stavba:</t>
  </si>
  <si>
    <t xml:space="preserve">Kontrolní součet [Kč]</t>
  </si>
  <si>
    <t xml:space="preserve">Cena stavby [Kč]</t>
  </si>
  <si>
    <t xml:space="preserve">Zvýšení traťové rychlosti v úseku Golčův Jeníkov - Čáslav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 Železniční zabezpečovací zařízení</t>
  </si>
  <si>
    <t xml:space="preserve">PS 01-01-01</t>
  </si>
  <si>
    <t xml:space="preserve">ŽST Golčův Jeníkov, úprava staničního zabezpečovacího zařízení</t>
  </si>
  <si>
    <t xml:space="preserve">SŽDC</t>
  </si>
  <si>
    <t xml:space="preserve">PS 03-01-01</t>
  </si>
  <si>
    <t xml:space="preserve">ŽST Čáslav, úprava staničního zabezpečovacího zařízení</t>
  </si>
  <si>
    <t xml:space="preserve">PS 02-01-01A</t>
  </si>
  <si>
    <t xml:space="preserve">Golčův Jeníkov - Čáslav, traťové zab.  zařízení, Část A - definitivní TZZ</t>
  </si>
  <si>
    <t xml:space="preserve">PS 02-01-01B</t>
  </si>
  <si>
    <t xml:space="preserve">Golčův Jeníkov - Čáslav, traťové zab.  zařízení, Část B - provizorní TZZ</t>
  </si>
  <si>
    <t xml:space="preserve">PS 02-01-01C</t>
  </si>
  <si>
    <t xml:space="preserve">Golčův Jeníkov - Čáslav, traťové zab.  zařízení, Část C - klimatizace</t>
  </si>
  <si>
    <t xml:space="preserve">D.2  Železniční sdělovací zařízení</t>
  </si>
  <si>
    <t xml:space="preserve">PS 02-02-01</t>
  </si>
  <si>
    <t xml:space="preserve">Golčův Jeníkov - Čáslav, výměna TK</t>
  </si>
  <si>
    <t xml:space="preserve">PS 02-02-02</t>
  </si>
  <si>
    <t xml:space="preserve">Golčův Jeníkov - Čáslav, doplnění přenosového systému</t>
  </si>
  <si>
    <t xml:space="preserve">PS 02-07-01</t>
  </si>
  <si>
    <t xml:space="preserve">Golčův Jeníkov - Čáslav, zastávka Horky u Čáslavi, rozhlasové zařízení</t>
  </si>
  <si>
    <t xml:space="preserve">PS 02-07-02</t>
  </si>
  <si>
    <t xml:space="preserve">Golčův Jeníkov - Čáslav, zastávka Horky u Čáslavi, informační systém pro cestující</t>
  </si>
  <si>
    <t xml:space="preserve">E.1.1   Železniční  svršek a spodek</t>
  </si>
  <si>
    <t xml:space="preserve">SO 02-10-01</t>
  </si>
  <si>
    <t xml:space="preserve">Golčův Jeníkov - Čáslav, železniční svršek</t>
  </si>
  <si>
    <t xml:space="preserve">SO 02-11-01</t>
  </si>
  <si>
    <t xml:space="preserve">Golčův Jeníkov - Čáslav, železniční spodek</t>
  </si>
  <si>
    <t xml:space="preserve">SO 99-10-01</t>
  </si>
  <si>
    <t xml:space="preserve">Golčův Jeníkov - Čáslav, výstroj a značení tratě</t>
  </si>
  <si>
    <t xml:space="preserve">E.1.2   Nástupiště, rampy</t>
  </si>
  <si>
    <t xml:space="preserve">SO 02-14-01</t>
  </si>
  <si>
    <t xml:space="preserve">Golčův Jeníkov - Čáslav, zastávka Horky u Čáslavi, vnější nástupiště</t>
  </si>
  <si>
    <t xml:space="preserve">E.1.3   Železniční přejezdy</t>
  </si>
  <si>
    <t xml:space="preserve">SO 02-13-01</t>
  </si>
  <si>
    <t xml:space="preserve">Golčův Jeníkov - Čáslav, železniční přejezd ev. km 268,327 (silnice III/33728), část SŽDC</t>
  </si>
  <si>
    <t xml:space="preserve">SO 02-13-02</t>
  </si>
  <si>
    <t xml:space="preserve">Golčův Jeníkov - Čáslav, železniční přejezd ev. km 268,327 (silnice III/33728), část KSÚK SK</t>
  </si>
  <si>
    <t xml:space="preserve">OSTATNÍ</t>
  </si>
  <si>
    <t xml:space="preserve">SO 02-13-11</t>
  </si>
  <si>
    <t xml:space="preserve">Golčův Jeníkov - Čáslav, železniční přejezd ev. km 268,797 (silnice III/33726), část SŽDC</t>
  </si>
  <si>
    <t xml:space="preserve">SO 02-13-12</t>
  </si>
  <si>
    <t xml:space="preserve">Golčův Jeníkov - Čáslav, železniční přejezd ev. km 268,797 (silnice III/33726), část KSÚK SK</t>
  </si>
  <si>
    <t xml:space="preserve">SO 02-13-21</t>
  </si>
  <si>
    <t xml:space="preserve">Golčův Jeníkov - Čáslav, železniční přejezd ev. km 270,150 (silnice III/33727), část SŽDC</t>
  </si>
  <si>
    <t xml:space="preserve">SO 02-13-22</t>
  </si>
  <si>
    <t xml:space="preserve">Golčův Jeníkov - Čáslav, železniční přejezd ev. km 270,150 (silnice III/33727), část KSÚK SK</t>
  </si>
  <si>
    <t xml:space="preserve">SO 02-13-31</t>
  </si>
  <si>
    <t xml:space="preserve">Golčův Jeníkov - Čáslav, železniční přejezd ev. km 271,881 (silnice III/33825), část SŽDC</t>
  </si>
  <si>
    <t xml:space="preserve">SO 02-13-32</t>
  </si>
  <si>
    <t xml:space="preserve">Golčův Jeníkov - Čáslav, železniční přejezd ev. km 271,881 (silnice III/33825), část KSÚK SK</t>
  </si>
  <si>
    <t xml:space="preserve">SO 02-13-41</t>
  </si>
  <si>
    <t xml:space="preserve">Golčův Jeníkov - Čáslav, železniční přejezd ev. km 273,272 (účelová komunikace), část SŽDC</t>
  </si>
  <si>
    <t xml:space="preserve">SO 02-13-51</t>
  </si>
  <si>
    <t xml:space="preserve">Golčův Jeníkov - Čáslav, železniční přejezd ev. km 275,224 (silnice III/33723), část SŽDC</t>
  </si>
  <si>
    <t xml:space="preserve">SO 02-13-52</t>
  </si>
  <si>
    <t xml:space="preserve">Golčův Jeníkov - Čáslav, železniční přejezd ev. km 275,224 (silnice III/33723), část KSÚK SK</t>
  </si>
  <si>
    <t xml:space="preserve">E.1.4   Propustky, mosty, lávky a zdi</t>
  </si>
  <si>
    <t xml:space="preserve">SO 02-20-01</t>
  </si>
  <si>
    <t xml:space="preserve">Golčův Jeníkov - Čáslav, most v ev. km 270,654</t>
  </si>
  <si>
    <t xml:space="preserve">SO 02-21-01</t>
  </si>
  <si>
    <t xml:space="preserve">Golčův Jeníkov - Čáslav, propustek v ev. km 268,219</t>
  </si>
  <si>
    <t xml:space="preserve">SO 02-21-02</t>
  </si>
  <si>
    <t xml:space="preserve">Golčův Jeníkov - Čáslav, propustek v ev. km 268,792</t>
  </si>
  <si>
    <t xml:space="preserve">SO 02-21-03</t>
  </si>
  <si>
    <t xml:space="preserve">Golčův Jeníkov - Čáslav, propustek v ev. km 268,802</t>
  </si>
  <si>
    <t xml:space="preserve">SO 02-21-04</t>
  </si>
  <si>
    <t xml:space="preserve">Golčův Jeníkov - Čáslav, propustek v ev. km 269,015</t>
  </si>
  <si>
    <t xml:space="preserve">SO 02-21-05</t>
  </si>
  <si>
    <t xml:space="preserve">Golčův Jeníkov - Čáslav, propustek v ev. km 270,142</t>
  </si>
  <si>
    <t xml:space="preserve">SO 02-21-06</t>
  </si>
  <si>
    <t xml:space="preserve">Golčův Jeníkov - Čáslav, propustek v ev. km 271,432</t>
  </si>
  <si>
    <t xml:space="preserve">SO 02-21-07</t>
  </si>
  <si>
    <t xml:space="preserve">Golčův Jeníkov - Čáslav, propustek v ev. km 272,413</t>
  </si>
  <si>
    <t xml:space="preserve">SO 02-21-08</t>
  </si>
  <si>
    <t xml:space="preserve">Golčův Jeníkov - Čáslav, propustek v ev. km 274,655</t>
  </si>
  <si>
    <t xml:space="preserve">SO 02-21-09</t>
  </si>
  <si>
    <t xml:space="preserve">Golčův Jeníkov - Čáslav, propustek v ev. km 275,611</t>
  </si>
  <si>
    <t xml:space="preserve">SO 02-21-10</t>
  </si>
  <si>
    <t xml:space="preserve">Golčův Jeníkov - Čáslav, propustek v ev. km 276,256</t>
  </si>
  <si>
    <t xml:space="preserve">E.1.5   Ostatní inženýrské objekty</t>
  </si>
  <si>
    <t xml:space="preserve">SO 02-73-01</t>
  </si>
  <si>
    <t xml:space="preserve">Golčův Jeníkov - Čáslav, ochrana DK SŽDC Havlíčkův Brod - Kolín během stavby</t>
  </si>
  <si>
    <t xml:space="preserve">SO 02-73-02</t>
  </si>
  <si>
    <t xml:space="preserve">Golčův Jeníkov - Čáslav, zajištění provozu ZOK ČD-Telematika</t>
  </si>
  <si>
    <t xml:space="preserve">SO 02-73-03</t>
  </si>
  <si>
    <t xml:space="preserve">Golčův Jeníkov - Čáslav, ochrana sdělovacího kabelu Telefónica v km 270,091, během stavby</t>
  </si>
  <si>
    <t xml:space="preserve">SO 02-73-05</t>
  </si>
  <si>
    <t xml:space="preserve">Golčův Jeníkov - Čáslav, ochrana DOK SŽDC (GSM-R) během stavby</t>
  </si>
  <si>
    <t xml:space="preserve">SO 02-73-06</t>
  </si>
  <si>
    <t xml:space="preserve">Golčův Jeníkov - Čáslav, ochrana sdělovacího kabelu Telefónica v km 271,920, během stavby</t>
  </si>
  <si>
    <t xml:space="preserve">SO 02-73-07</t>
  </si>
  <si>
    <t xml:space="preserve">Golčův Jeníkov - Čáslav, ochrana sdělovacích kabelů MERO a UPC v km 273,068 během stavby</t>
  </si>
  <si>
    <t xml:space="preserve">SO 02-73-08</t>
  </si>
  <si>
    <t xml:space="preserve">Golčův Jeníkov - Čáslav, ochrana sdělovacího kabelu Telefónica v km 275,271 během stavby</t>
  </si>
  <si>
    <t xml:space="preserve">E.1.6   Potrubní vedení</t>
  </si>
  <si>
    <t xml:space="preserve">SO 02-70-01</t>
  </si>
  <si>
    <t xml:space="preserve">Golčův Jeníkov - Čáslav, ochrana kanalizace VHS Kutná Hora v km 275,195 během stavby</t>
  </si>
  <si>
    <t xml:space="preserve">SO 02-71-01</t>
  </si>
  <si>
    <t xml:space="preserve">Golčův Jeníkov - Čáslav, ochrana vodovodu VHS Kutná Hora v km 272,959 během stavby</t>
  </si>
  <si>
    <t xml:space="preserve">SO 02-71-02</t>
  </si>
  <si>
    <t xml:space="preserve">Golčův Jeníkov - Čáslav, ochrana vodovodu VHS Kutná Hora v km 275,198 během stavby</t>
  </si>
  <si>
    <t xml:space="preserve">SO 02-72-01</t>
  </si>
  <si>
    <t xml:space="preserve">Golčův Jeníkov - Čáslav, ochrana STL plynovodu RWE v km 271,898 během stavby</t>
  </si>
  <si>
    <t xml:space="preserve">SO 02-72-03</t>
  </si>
  <si>
    <t xml:space="preserve">Golčův Jeníkov - Čáslav, ochrana STL plynovodu RWE v km 275,201 během stavby</t>
  </si>
  <si>
    <t xml:space="preserve">SO 02-75-01</t>
  </si>
  <si>
    <t xml:space="preserve">Golčův Jeníkov - Čáslav, ochrana ropovodu Družba (MERO) v km 273,064 během stavby</t>
  </si>
  <si>
    <t xml:space="preserve">E.2.1 Pozemní objekty budov</t>
  </si>
  <si>
    <t xml:space="preserve">SO 02-40-01</t>
  </si>
  <si>
    <t xml:space="preserve">Golčův Jeníkov - Čáslav, doplnění oplocení</t>
  </si>
  <si>
    <t xml:space="preserve">SO 03-40-01</t>
  </si>
  <si>
    <t xml:space="preserve">ŽST Čáslav, modernizace místnosti měničů v provozní budově</t>
  </si>
  <si>
    <t xml:space="preserve">E.2.2 Přístřešky na nástupištích</t>
  </si>
  <si>
    <t xml:space="preserve">SO 02-41-01</t>
  </si>
  <si>
    <t xml:space="preserve">Golčův Jeníkov - Čáslav, zastávka Horky u Čáslavi, přístřešky pro cestující</t>
  </si>
  <si>
    <t xml:space="preserve">E.2.3 Individuální protihluková opatření</t>
  </si>
  <si>
    <t xml:space="preserve">SO 02-51-01</t>
  </si>
  <si>
    <t xml:space="preserve">Golčův Jeníkov - Čáslav, individuální protihluková opatření</t>
  </si>
  <si>
    <t xml:space="preserve">E.2.4 Orientační systém</t>
  </si>
  <si>
    <t xml:space="preserve">SO 02-43-01</t>
  </si>
  <si>
    <t xml:space="preserve">Golčův Jeníkov - Čáslav, zastávka Horky u Čáslavi, orientační systém</t>
  </si>
  <si>
    <t xml:space="preserve">E.2.5 Demolice</t>
  </si>
  <si>
    <t xml:space="preserve">SO 02-45-01</t>
  </si>
  <si>
    <t xml:space="preserve">Golčův Jeníkov - Čáslav, demolice</t>
  </si>
  <si>
    <t xml:space="preserve">E.3.1  Trakční vedení</t>
  </si>
  <si>
    <t xml:space="preserve">SO 02-60-01</t>
  </si>
  <si>
    <t xml:space="preserve">Golčův Jeníkov - Čáslav, trakční vedení koleje č. 1</t>
  </si>
  <si>
    <t xml:space="preserve">SO 02-60-02</t>
  </si>
  <si>
    <t xml:space="preserve">Golčův Jeníkov - Čáslav, trakční vedení koleje č. 2</t>
  </si>
  <si>
    <t xml:space="preserve">E.3.6  Rozvody vn, nn, osvětelní a dálkové ovládání odpojovačů</t>
  </si>
  <si>
    <t xml:space="preserve">SO 01-62-01</t>
  </si>
  <si>
    <t xml:space="preserve">ŽST Golčův Jeníkov, nn napájení RD v km 267,532</t>
  </si>
  <si>
    <t xml:space="preserve">SO 02-62-01</t>
  </si>
  <si>
    <t xml:space="preserve">Golčův Jeníkov - Čáslav, nn napájení PZS v km 268,327</t>
  </si>
  <si>
    <t xml:space="preserve">SO 02-62-02</t>
  </si>
  <si>
    <t xml:space="preserve">Golčův Jeníkov - Čáslav, nn napájení PZS v km 268,797</t>
  </si>
  <si>
    <t xml:space="preserve">SO 02-62-03</t>
  </si>
  <si>
    <t xml:space="preserve">Golčův Jeníkov - Čáslav, nn napájení PZS v km 270,150</t>
  </si>
  <si>
    <t xml:space="preserve">SO 02-62-04</t>
  </si>
  <si>
    <t xml:space="preserve">Golčův Jeníkov - Čáslav, zastávka Horky u Čáslavi, obnova venkovního osvětlení a rozvodů nn</t>
  </si>
  <si>
    <t xml:space="preserve">SO 02-62-05</t>
  </si>
  <si>
    <t xml:space="preserve">Golčův Jeníkov - Čáslav, nn napájení PZS v km 271,881</t>
  </si>
  <si>
    <t xml:space="preserve">SO 02-62-06</t>
  </si>
  <si>
    <t xml:space="preserve">Golčův Jeníkov - Čáslav, nn napájení PZS v km 273,272</t>
  </si>
  <si>
    <t xml:space="preserve">SO 02-62-07</t>
  </si>
  <si>
    <t xml:space="preserve">Golčův Jeníkov - Čáslav, nn napájení PZS v km 275,224</t>
  </si>
  <si>
    <t xml:space="preserve">SO 02-63-01</t>
  </si>
  <si>
    <t xml:space="preserve">Golčův Jeníkov - Čáslav, rozvod 6 kV</t>
  </si>
  <si>
    <t xml:space="preserve">E.3.7  Ukolejnění kovových konstrukcí</t>
  </si>
  <si>
    <t xml:space="preserve">SO 02-61-01</t>
  </si>
  <si>
    <t xml:space="preserve">Golčův Jeníkov - Čáslav, ukolejnění vodivých konstrukcí</t>
  </si>
  <si>
    <t xml:space="preserve">E.3.8  Vnější uzemnění</t>
  </si>
  <si>
    <t xml:space="preserve">SO 01-61-11</t>
  </si>
  <si>
    <t xml:space="preserve">ŽST Golčův Jeníkov, uzemnění provozní budovy</t>
  </si>
  <si>
    <t xml:space="preserve">SO 03-61-11</t>
  </si>
  <si>
    <t xml:space="preserve">ŽST Čáslav, uzemnění provozní budovy</t>
  </si>
  <si>
    <t xml:space="preserve">E.4    Ostatní stavební objekty</t>
  </si>
  <si>
    <t xml:space="preserve">SO 99-80-01</t>
  </si>
  <si>
    <t xml:space="preserve">Odstranění lesní a mimolesní zeleně</t>
  </si>
  <si>
    <t xml:space="preserve">Všeobecný objekt</t>
  </si>
  <si>
    <t xml:space="preserve">SO 98-98-00</t>
  </si>
  <si>
    <t xml:space="preserve">Dělení majetku:</t>
  </si>
  <si>
    <t xml:space="preserve">Budoucí majitel SŽDC [Kč]</t>
  </si>
  <si>
    <t xml:space="preserve">Budoucí majitel OSTATNÍ [Kč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#,##0.00"/>
    <numFmt numFmtId="169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.1%20&#381;elezni&#269;n&#237;%20zabezpe&#269;ovac&#237;%20za&#345;&#237;zen&#237;/PS_01-01-01_S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02-10-01_SP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02-11-01_SP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99-10-01_SP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E.1.2%20N&#225;stupi&#353;t&#283;/SO_02-14-01_S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2-13-01_S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2-13-02_SP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2-13-11_SP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2-13-12_SP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2-13-21_SP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2-13-22_S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.1%20&#381;elezni&#269;n&#237;%20zabezpe&#269;ovac&#237;%20za&#345;&#237;zen&#237;/PS_03-01-01_SP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2-13-31_SP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2-13-32_SP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2-13-41_SP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2-13-51_SP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2-13-52_SP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2-20-01_SP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2-21-01_SP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2-21-02_SP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2-21-03_SP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2-21-04_S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.1%20&#381;elezni&#269;n&#237;%20zabezpe&#269;ovac&#237;%20za&#345;&#237;zen&#237;/PS_02-01-01A_SP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2-21-05_SP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2-21-06_SP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2-21-07_SP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2-21-08_SP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2-21-09_SP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2-21-10_SP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E.1.5%20Kabelov&#233;%20s&#237;t&#283;/SO_02-73-01_SP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E.1.5%20Kabelov&#233;%20s&#237;t&#283;/SO_02-73-02_SP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E.1.5%20Kabelov&#233;%20s&#237;t&#283;/SO_02-73-03_SP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E.1.5%20Kabelov&#233;%20s&#237;t&#283;/SO_02-73-05_S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.1%20&#381;elezni&#269;n&#237;%20zabezpe&#269;ovac&#237;%20za&#345;&#237;zen&#237;/PS_02-01-01B_SP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E.1.5%20Kabelov&#233;%20s&#237;t&#283;/SO_02-73-06_SP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in/E.1.5%20Kabelov&#233;%20s&#237;t&#283;/SO_02-73-07_SP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in/E.1.5%20Kabelov&#233;%20s&#237;t&#283;/SO_02-73-08_SP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02-70-01_SP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02-71-01_SP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02-71-02_SP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02-72-01_SP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02-72-03_SP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02-75-01_SP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E.2.1%20Pozemni%20objekty%20budov/SO_02-40-01_S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.1%20&#381;elezni&#269;n&#237;%20zabezpe&#269;ovac&#237;%20za&#345;&#237;zen&#237;/PS_02-01-01C_SP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E.2.1%20Pozemni%20objekty%20budov/SO_03-40-01_SP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in/E.2.2%20Zastreseni%20nastupist/SO_02-41-01_SP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in/E.2.3%20IPO/SO_02-51-01_SP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in/E.2.4%20Orientacni%20system/SO_02-43-01_SP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in/E.2.5%20Demolice/SO_02-45-01_SP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in/E.3.1%20Trakce/SO_02-60-01_SP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in/E.3.1%20Trakce/SO_02-60-02_SP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01-62-01_SP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02-62-01_SP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02-62-02_S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2-02-01_SP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02-62-03_SP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02-62-04_SP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02-62-05_SP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02-62-06_SP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02-62-07_SP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02-63-01_SP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in/E.3.7%20Ukolejn&#283;n&#237;/SO_02-61-01_SP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in/E.3.8%20Uzemn&#283;n&#237;/SO_01-61-11_SP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in/E.3.8%20Uzemn&#283;n&#237;/SO_03-61-11_SP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in/E.4.%20Ostatn&#237;%20objekty/SO_99-80-01_S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2-02-02_SP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in/V&#353;eobecn&#253;%20objekt/SO_98-98-00_S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2-07-01_SP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02-07-02_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6"/>
  <sheetViews>
    <sheetView showFormulas="false" showGridLines="false" showRowColHeaders="true" showZeros="true" rightToLeft="false" tabSelected="true" showOutlineSymbols="true" defaultGridColor="true" view="pageBreakPreview" topLeftCell="A61" colorId="64" zoomScale="85" zoomScaleNormal="90" zoomScalePageLayoutView="85" workbookViewId="0">
      <selection pane="topLeft" activeCell="B77" activeCellId="0" sqref="B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9.42"/>
    <col collapsed="false" customWidth="true" hidden="false" outlineLevel="0" max="3" min="3" style="1" width="14.41"/>
    <col collapsed="false" customWidth="true" hidden="false" outlineLevel="0" max="4" min="4" style="2" width="24.28"/>
    <col collapsed="false" customWidth="true" hidden="false" outlineLevel="0" max="5" min="5" style="1" width="25.28"/>
    <col collapsed="false" customWidth="false" hidden="false" outlineLevel="0" max="257" min="6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 t="s">
        <v>1</v>
      </c>
      <c r="E1" s="6" t="s">
        <v>2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7" t="s">
        <v>3</v>
      </c>
      <c r="B2" s="7"/>
      <c r="C2" s="7"/>
      <c r="D2" s="8" t="n">
        <f aca="false">ROUND(SUM(D5:D93),2)</f>
        <v>0</v>
      </c>
      <c r="E2" s="9" t="n">
        <f aca="false">ROUND(SUM(E4:E93),2)</f>
        <v>0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false" outlineLevel="0" collapsed="false">
      <c r="A4" s="15"/>
      <c r="B4" s="16" t="s">
        <v>9</v>
      </c>
      <c r="C4" s="17"/>
      <c r="D4" s="18"/>
      <c r="E4" s="19" t="n">
        <f aca="false">SUM(D5:D9)</f>
        <v>0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0" t="s">
        <v>10</v>
      </c>
      <c r="B5" s="21" t="s">
        <v>11</v>
      </c>
      <c r="C5" s="22" t="s">
        <v>12</v>
      </c>
      <c r="D5" s="23" t="n">
        <f aca="false">'[1]formulář 5 -pol.rozp'!$K$1</f>
        <v>0</v>
      </c>
      <c r="E5" s="2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0" t="s">
        <v>13</v>
      </c>
      <c r="B6" s="21" t="s">
        <v>14</v>
      </c>
      <c r="C6" s="22" t="s">
        <v>12</v>
      </c>
      <c r="D6" s="23" t="n">
        <f aca="false">'[2]formulář 5 -pol.rozp'!$K$1</f>
        <v>0</v>
      </c>
      <c r="E6" s="24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0" t="s">
        <v>15</v>
      </c>
      <c r="B7" s="21" t="s">
        <v>16</v>
      </c>
      <c r="C7" s="22" t="s">
        <v>12</v>
      </c>
      <c r="D7" s="23" t="n">
        <f aca="false">'[3]formulář 5 -pol.rozp'!$K$1</f>
        <v>0</v>
      </c>
      <c r="E7" s="24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0" t="s">
        <v>17</v>
      </c>
      <c r="B8" s="21" t="s">
        <v>18</v>
      </c>
      <c r="C8" s="22" t="s">
        <v>12</v>
      </c>
      <c r="D8" s="23" t="n">
        <f aca="false">'[4]formulář 5 -pol.rozp'!$K$1</f>
        <v>0</v>
      </c>
      <c r="E8" s="24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false" outlineLevel="0" collapsed="false">
      <c r="A9" s="20" t="s">
        <v>19</v>
      </c>
      <c r="B9" s="21" t="s">
        <v>20</v>
      </c>
      <c r="C9" s="22" t="s">
        <v>12</v>
      </c>
      <c r="D9" s="23" t="n">
        <f aca="false">'[5]formulář 5 -pol.rozp'!$K$1</f>
        <v>0</v>
      </c>
      <c r="E9" s="24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9.5" hidden="false" customHeight="false" outlineLevel="0" collapsed="false">
      <c r="A10" s="25"/>
      <c r="B10" s="16" t="s">
        <v>21</v>
      </c>
      <c r="C10" s="17"/>
      <c r="D10" s="26"/>
      <c r="E10" s="19" t="n">
        <f aca="false">SUM(D11:D14)</f>
        <v>0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7" t="s">
        <v>22</v>
      </c>
      <c r="B11" s="21" t="s">
        <v>23</v>
      </c>
      <c r="C11" s="28" t="s">
        <v>12</v>
      </c>
      <c r="D11" s="23" t="n">
        <f aca="false">'[6]formulář 5 -pol.rozp'!$K$1</f>
        <v>0</v>
      </c>
      <c r="E11" s="24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false" outlineLevel="0" collapsed="false">
      <c r="A12" s="27" t="s">
        <v>24</v>
      </c>
      <c r="B12" s="21" t="s">
        <v>25</v>
      </c>
      <c r="C12" s="28" t="s">
        <v>12</v>
      </c>
      <c r="D12" s="29" t="n">
        <f aca="false">'[7]formulář 5 -pol.rozp'!$K$1</f>
        <v>0</v>
      </c>
      <c r="E12" s="24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0" t="s">
        <v>26</v>
      </c>
      <c r="B13" s="31" t="s">
        <v>27</v>
      </c>
      <c r="C13" s="32" t="s">
        <v>12</v>
      </c>
      <c r="D13" s="33" t="n">
        <f aca="false">'[8]formulář 5 -pol.rozp'!$K$1</f>
        <v>0</v>
      </c>
      <c r="E13" s="24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6.25" hidden="false" customHeight="false" outlineLevel="0" collapsed="false">
      <c r="A14" s="27" t="s">
        <v>28</v>
      </c>
      <c r="B14" s="21" t="s">
        <v>29</v>
      </c>
      <c r="C14" s="28" t="s">
        <v>12</v>
      </c>
      <c r="D14" s="34" t="n">
        <f aca="false">'[9]formulář 5 -pol.rozp'!$K$1</f>
        <v>0</v>
      </c>
      <c r="E14" s="24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false" outlineLevel="0" collapsed="false">
      <c r="A15" s="25"/>
      <c r="B15" s="16" t="s">
        <v>30</v>
      </c>
      <c r="C15" s="35"/>
      <c r="D15" s="26"/>
      <c r="E15" s="19" t="n">
        <f aca="false">SUM(D16:D18)</f>
        <v>0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27" t="s">
        <v>31</v>
      </c>
      <c r="B16" s="21" t="s">
        <v>32</v>
      </c>
      <c r="C16" s="22" t="s">
        <v>12</v>
      </c>
      <c r="D16" s="23" t="n">
        <f aca="false">'[10]formulář 5 -pol.rozp'!$K$1</f>
        <v>0</v>
      </c>
      <c r="E16" s="24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0" t="s">
        <v>33</v>
      </c>
      <c r="B17" s="21" t="s">
        <v>34</v>
      </c>
      <c r="C17" s="22" t="s">
        <v>12</v>
      </c>
      <c r="D17" s="23" t="n">
        <f aca="false">'[11]formulář 5 -pol.rozp'!$K$1</f>
        <v>0</v>
      </c>
      <c r="E17" s="24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0" t="s">
        <v>35</v>
      </c>
      <c r="B18" s="21" t="s">
        <v>36</v>
      </c>
      <c r="C18" s="22" t="s">
        <v>12</v>
      </c>
      <c r="D18" s="23" t="n">
        <f aca="false">'[12]formulář 5 -pol.rozp'!$K$1</f>
        <v>0</v>
      </c>
      <c r="E18" s="24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9.5" hidden="false" customHeight="false" outlineLevel="0" collapsed="false">
      <c r="A19" s="25"/>
      <c r="B19" s="16" t="s">
        <v>37</v>
      </c>
      <c r="C19" s="17"/>
      <c r="D19" s="26"/>
      <c r="E19" s="19" t="n">
        <f aca="false">SUM(D20:D20)</f>
        <v>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20" t="s">
        <v>38</v>
      </c>
      <c r="B20" s="21" t="s">
        <v>39</v>
      </c>
      <c r="C20" s="22" t="s">
        <v>12</v>
      </c>
      <c r="D20" s="23" t="n">
        <f aca="false">'[13]formulář 5 -pol.rozp'!$K$1</f>
        <v>0</v>
      </c>
      <c r="E20" s="24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9.5" hidden="false" customHeight="false" outlineLevel="0" collapsed="false">
      <c r="A21" s="25"/>
      <c r="B21" s="16" t="s">
        <v>40</v>
      </c>
      <c r="C21" s="17"/>
      <c r="D21" s="26"/>
      <c r="E21" s="19" t="n">
        <f aca="false">SUM(D22:D32)</f>
        <v>0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20" t="s">
        <v>41</v>
      </c>
      <c r="B22" s="21" t="s">
        <v>42</v>
      </c>
      <c r="C22" s="22" t="s">
        <v>12</v>
      </c>
      <c r="D22" s="34" t="n">
        <f aca="false">'[14]formulář 5 -pol.rozp'!$K$1</f>
        <v>0</v>
      </c>
      <c r="E22" s="24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5.5" hidden="false" customHeight="false" outlineLevel="0" collapsed="false">
      <c r="A23" s="20" t="s">
        <v>43</v>
      </c>
      <c r="B23" s="21" t="s">
        <v>44</v>
      </c>
      <c r="C23" s="22" t="s">
        <v>45</v>
      </c>
      <c r="D23" s="34" t="n">
        <f aca="false">'[15]formulář 5 -pol.rozp'!$K$1</f>
        <v>0</v>
      </c>
      <c r="E23" s="24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20" t="s">
        <v>46</v>
      </c>
      <c r="B24" s="21" t="s">
        <v>47</v>
      </c>
      <c r="C24" s="22" t="s">
        <v>12</v>
      </c>
      <c r="D24" s="34" t="n">
        <f aca="false">'[16]formulář 5 -pol.rozp'!$K$1</f>
        <v>0</v>
      </c>
      <c r="E24" s="24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false" outlineLevel="0" collapsed="false">
      <c r="A25" s="20" t="s">
        <v>48</v>
      </c>
      <c r="B25" s="21" t="s">
        <v>49</v>
      </c>
      <c r="C25" s="22" t="s">
        <v>45</v>
      </c>
      <c r="D25" s="34" t="n">
        <f aca="false">'[17]formulář 5 -pol.rozp'!$K$1</f>
        <v>0</v>
      </c>
      <c r="E25" s="24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false" customHeight="false" outlineLevel="0" collapsed="false">
      <c r="A26" s="20" t="s">
        <v>50</v>
      </c>
      <c r="B26" s="21" t="s">
        <v>51</v>
      </c>
      <c r="C26" s="22" t="s">
        <v>12</v>
      </c>
      <c r="D26" s="34" t="n">
        <f aca="false">'[18]formulář 5 -pol.rozp'!$K$1</f>
        <v>0</v>
      </c>
      <c r="E26" s="24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false" outlineLevel="0" collapsed="false">
      <c r="A27" s="20" t="s">
        <v>52</v>
      </c>
      <c r="B27" s="21" t="s">
        <v>53</v>
      </c>
      <c r="C27" s="22" t="s">
        <v>45</v>
      </c>
      <c r="D27" s="34" t="n">
        <f aca="false">'[19]formulář 5 -pol.rozp'!$K$1</f>
        <v>0</v>
      </c>
      <c r="E27" s="24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false" outlineLevel="0" collapsed="false">
      <c r="A28" s="20" t="s">
        <v>54</v>
      </c>
      <c r="B28" s="21" t="s">
        <v>55</v>
      </c>
      <c r="C28" s="22" t="s">
        <v>12</v>
      </c>
      <c r="D28" s="34" t="n">
        <f aca="false">'[20]formulář 5 -pol.rozp'!$K$1</f>
        <v>0</v>
      </c>
      <c r="E28" s="24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5.5" hidden="false" customHeight="false" outlineLevel="0" collapsed="false">
      <c r="A29" s="20" t="s">
        <v>56</v>
      </c>
      <c r="B29" s="21" t="s">
        <v>57</v>
      </c>
      <c r="C29" s="22" t="s">
        <v>45</v>
      </c>
      <c r="D29" s="34" t="n">
        <f aca="false">'[21]formulář 5 -pol.rozp'!$K$1</f>
        <v>0</v>
      </c>
      <c r="E29" s="24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.5" hidden="false" customHeight="false" outlineLevel="0" collapsed="false">
      <c r="A30" s="20" t="s">
        <v>58</v>
      </c>
      <c r="B30" s="21" t="s">
        <v>59</v>
      </c>
      <c r="C30" s="22" t="s">
        <v>12</v>
      </c>
      <c r="D30" s="34" t="n">
        <f aca="false">'[22]formulář 5 -pol.rozp'!$K$1</f>
        <v>0</v>
      </c>
      <c r="E30" s="24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5.5" hidden="false" customHeight="false" outlineLevel="0" collapsed="false">
      <c r="A31" s="20" t="s">
        <v>60</v>
      </c>
      <c r="B31" s="21" t="s">
        <v>61</v>
      </c>
      <c r="C31" s="22" t="s">
        <v>12</v>
      </c>
      <c r="D31" s="34" t="n">
        <f aca="false">'[23]formulář 5 -pol.rozp'!$K$1</f>
        <v>0</v>
      </c>
      <c r="E31" s="24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6.25" hidden="false" customHeight="false" outlineLevel="0" collapsed="false">
      <c r="A32" s="20" t="s">
        <v>62</v>
      </c>
      <c r="B32" s="21" t="s">
        <v>63</v>
      </c>
      <c r="C32" s="22" t="s">
        <v>45</v>
      </c>
      <c r="D32" s="34" t="n">
        <f aca="false">'[24]formulář 5 -pol.rozp'!$K$1</f>
        <v>0</v>
      </c>
      <c r="E32" s="24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9.5" hidden="false" customHeight="false" outlineLevel="0" collapsed="false">
      <c r="A33" s="36"/>
      <c r="B33" s="16" t="s">
        <v>64</v>
      </c>
      <c r="C33" s="17"/>
      <c r="D33" s="37"/>
      <c r="E33" s="19" t="n">
        <f aca="false">SUM(D34:D44)</f>
        <v>0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false" outlineLevel="0" collapsed="false">
      <c r="A34" s="38" t="s">
        <v>65</v>
      </c>
      <c r="B34" s="39" t="s">
        <v>66</v>
      </c>
      <c r="C34" s="40" t="s">
        <v>12</v>
      </c>
      <c r="D34" s="29" t="n">
        <f aca="false">'[25]formulář 5 -pol.rozp'!$K$1</f>
        <v>0</v>
      </c>
      <c r="E34" s="24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0" t="s">
        <v>67</v>
      </c>
      <c r="B35" s="41" t="s">
        <v>68</v>
      </c>
      <c r="C35" s="42" t="s">
        <v>12</v>
      </c>
      <c r="D35" s="33" t="n">
        <f aca="false">'[26]formulář 5 -pol.rozp'!$K$1</f>
        <v>0</v>
      </c>
      <c r="E35" s="24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0" t="s">
        <v>69</v>
      </c>
      <c r="B36" s="21" t="s">
        <v>70</v>
      </c>
      <c r="C36" s="22" t="s">
        <v>12</v>
      </c>
      <c r="D36" s="23" t="n">
        <f aca="false">'[27]formulář 5 -pol.rozp'!$K$1</f>
        <v>0</v>
      </c>
      <c r="E36" s="24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0" t="s">
        <v>71</v>
      </c>
      <c r="B37" s="21" t="s">
        <v>72</v>
      </c>
      <c r="C37" s="22" t="s">
        <v>12</v>
      </c>
      <c r="D37" s="23" t="n">
        <f aca="false">'[28]formulář 5 -pol.rozp'!$K$1</f>
        <v>0</v>
      </c>
      <c r="E37" s="24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0" t="s">
        <v>73</v>
      </c>
      <c r="B38" s="21" t="s">
        <v>74</v>
      </c>
      <c r="C38" s="22" t="s">
        <v>12</v>
      </c>
      <c r="D38" s="23" t="n">
        <f aca="false">'[29]formulář 5 -pol.rozp'!$K$1</f>
        <v>0</v>
      </c>
      <c r="E38" s="24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0" t="s">
        <v>75</v>
      </c>
      <c r="B39" s="21" t="s">
        <v>76</v>
      </c>
      <c r="C39" s="22" t="s">
        <v>12</v>
      </c>
      <c r="D39" s="23" t="n">
        <f aca="false">'[30]formulář 5 -pol.rozp'!$K$1</f>
        <v>0</v>
      </c>
      <c r="E39" s="24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0" t="s">
        <v>77</v>
      </c>
      <c r="B40" s="21" t="s">
        <v>78</v>
      </c>
      <c r="C40" s="22" t="s">
        <v>12</v>
      </c>
      <c r="D40" s="23" t="n">
        <f aca="false">'[31]formulář 5 -pol.rozp'!$K$1</f>
        <v>0</v>
      </c>
      <c r="E40" s="24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0" t="s">
        <v>79</v>
      </c>
      <c r="B41" s="21" t="s">
        <v>80</v>
      </c>
      <c r="C41" s="22" t="s">
        <v>12</v>
      </c>
      <c r="D41" s="23" t="n">
        <f aca="false">'[32]formulář 5 -pol.rozp'!$K$1</f>
        <v>0</v>
      </c>
      <c r="E41" s="24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0" t="s">
        <v>81</v>
      </c>
      <c r="B42" s="21" t="s">
        <v>82</v>
      </c>
      <c r="C42" s="22" t="s">
        <v>12</v>
      </c>
      <c r="D42" s="23" t="n">
        <f aca="false">'[33]formulář 5 -pol.rozp'!$K$1</f>
        <v>0</v>
      </c>
      <c r="E42" s="24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0" t="s">
        <v>83</v>
      </c>
      <c r="B43" s="21" t="s">
        <v>84</v>
      </c>
      <c r="C43" s="22" t="s">
        <v>12</v>
      </c>
      <c r="D43" s="23" t="n">
        <f aca="false">'[34]formulář 5 -pol.rozp'!$K$1</f>
        <v>0</v>
      </c>
      <c r="E43" s="24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false" outlineLevel="0" collapsed="false">
      <c r="A44" s="20" t="s">
        <v>85</v>
      </c>
      <c r="B44" s="21" t="s">
        <v>86</v>
      </c>
      <c r="C44" s="22" t="s">
        <v>12</v>
      </c>
      <c r="D44" s="23" t="n">
        <f aca="false">'[35]formulář 5 -pol.rozp'!$K$1</f>
        <v>0</v>
      </c>
      <c r="E44" s="24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9.5" hidden="false" customHeight="false" outlineLevel="0" collapsed="false">
      <c r="A45" s="43"/>
      <c r="B45" s="16" t="s">
        <v>87</v>
      </c>
      <c r="C45" s="17"/>
      <c r="D45" s="37"/>
      <c r="E45" s="19" t="n">
        <f aca="false">SUM(D46:D52)</f>
        <v>0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0" t="s">
        <v>88</v>
      </c>
      <c r="B46" s="21" t="s">
        <v>89</v>
      </c>
      <c r="C46" s="22" t="s">
        <v>12</v>
      </c>
      <c r="D46" s="23" t="n">
        <f aca="false">'[36]formulář 5 -pol.rozp'!$K$1</f>
        <v>0</v>
      </c>
      <c r="E46" s="24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0" t="s">
        <v>90</v>
      </c>
      <c r="B47" s="21" t="s">
        <v>91</v>
      </c>
      <c r="C47" s="22" t="s">
        <v>45</v>
      </c>
      <c r="D47" s="23" t="n">
        <f aca="false">'[37]formulář 5 -pol.rozp'!$K$1</f>
        <v>0</v>
      </c>
      <c r="E47" s="24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5.5" hidden="false" customHeight="false" outlineLevel="0" collapsed="false">
      <c r="A48" s="20" t="s">
        <v>92</v>
      </c>
      <c r="B48" s="21" t="s">
        <v>93</v>
      </c>
      <c r="C48" s="22" t="s">
        <v>45</v>
      </c>
      <c r="D48" s="23" t="n">
        <f aca="false">'[38]formulář 5 -pol.rozp'!$K$1</f>
        <v>0</v>
      </c>
      <c r="E48" s="24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0" t="s">
        <v>94</v>
      </c>
      <c r="B49" s="21" t="s">
        <v>95</v>
      </c>
      <c r="C49" s="22" t="s">
        <v>12</v>
      </c>
      <c r="D49" s="23" t="n">
        <f aca="false">'[39]formulář 5 -pol.rozp'!$K$1</f>
        <v>0</v>
      </c>
      <c r="E49" s="24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5.5" hidden="false" customHeight="false" outlineLevel="0" collapsed="false">
      <c r="A50" s="20" t="s">
        <v>96</v>
      </c>
      <c r="B50" s="21" t="s">
        <v>97</v>
      </c>
      <c r="C50" s="22" t="s">
        <v>45</v>
      </c>
      <c r="D50" s="23" t="n">
        <f aca="false">'[40]formulář 5 -pol.rozp'!$K$1</f>
        <v>0</v>
      </c>
      <c r="E50" s="24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5.5" hidden="false" customHeight="false" outlineLevel="0" collapsed="false">
      <c r="A51" s="20" t="s">
        <v>98</v>
      </c>
      <c r="B51" s="21" t="s">
        <v>99</v>
      </c>
      <c r="C51" s="22" t="s">
        <v>45</v>
      </c>
      <c r="D51" s="23" t="n">
        <f aca="false">'[41]formulář 5 -pol.rozp'!$K$1</f>
        <v>0</v>
      </c>
      <c r="E51" s="24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6.25" hidden="false" customHeight="false" outlineLevel="0" collapsed="false">
      <c r="A52" s="20" t="s">
        <v>100</v>
      </c>
      <c r="B52" s="21" t="s">
        <v>101</v>
      </c>
      <c r="C52" s="22" t="s">
        <v>45</v>
      </c>
      <c r="D52" s="23" t="n">
        <f aca="false">'[42]formulář 5 -pol.rozp'!$K$1</f>
        <v>0</v>
      </c>
      <c r="E52" s="24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9.5" hidden="false" customHeight="false" outlineLevel="0" collapsed="false">
      <c r="A53" s="43"/>
      <c r="B53" s="16" t="s">
        <v>102</v>
      </c>
      <c r="C53" s="17"/>
      <c r="D53" s="37"/>
      <c r="E53" s="19" t="n">
        <f aca="false">SUM(D54:D59)</f>
        <v>0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6.25" hidden="false" customHeight="false" outlineLevel="0" collapsed="false">
      <c r="A54" s="38" t="s">
        <v>103</v>
      </c>
      <c r="B54" s="39" t="s">
        <v>104</v>
      </c>
      <c r="C54" s="40" t="s">
        <v>45</v>
      </c>
      <c r="D54" s="29" t="n">
        <f aca="false">'[43]formulář 5 -pol.rozp'!$K$1</f>
        <v>0</v>
      </c>
      <c r="E54" s="24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5.5" hidden="false" customHeight="false" outlineLevel="0" collapsed="false">
      <c r="A55" s="20" t="s">
        <v>105</v>
      </c>
      <c r="B55" s="41" t="s">
        <v>106</v>
      </c>
      <c r="C55" s="42" t="s">
        <v>45</v>
      </c>
      <c r="D55" s="33" t="n">
        <f aca="false">'[44]formulář 5 -pol.rozp'!$K$1</f>
        <v>0</v>
      </c>
      <c r="E55" s="24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6.25" hidden="false" customHeight="false" outlineLevel="0" collapsed="false">
      <c r="A56" s="38" t="s">
        <v>107</v>
      </c>
      <c r="B56" s="39" t="s">
        <v>108</v>
      </c>
      <c r="C56" s="40" t="s">
        <v>45</v>
      </c>
      <c r="D56" s="29" t="n">
        <f aca="false">'[45]formulář 5 -pol.rozp'!$K$1</f>
        <v>0</v>
      </c>
      <c r="E56" s="24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5.5" hidden="false" customHeight="false" outlineLevel="0" collapsed="false">
      <c r="A57" s="20" t="s">
        <v>109</v>
      </c>
      <c r="B57" s="41" t="s">
        <v>110</v>
      </c>
      <c r="C57" s="42" t="s">
        <v>45</v>
      </c>
      <c r="D57" s="33" t="n">
        <f aca="false">'[46]formulář 5 -pol.rozp'!$K$1</f>
        <v>0</v>
      </c>
      <c r="E57" s="24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6.25" hidden="false" customHeight="false" outlineLevel="0" collapsed="false">
      <c r="A58" s="20" t="s">
        <v>111</v>
      </c>
      <c r="B58" s="21" t="s">
        <v>112</v>
      </c>
      <c r="C58" s="22" t="s">
        <v>45</v>
      </c>
      <c r="D58" s="23" t="n">
        <f aca="false">'[47]formulář 5 -pol.rozp'!$K$1</f>
        <v>0</v>
      </c>
      <c r="E58" s="24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6.25" hidden="false" customHeight="false" outlineLevel="0" collapsed="false">
      <c r="A59" s="30" t="s">
        <v>113</v>
      </c>
      <c r="B59" s="31" t="s">
        <v>114</v>
      </c>
      <c r="C59" s="44" t="s">
        <v>45</v>
      </c>
      <c r="D59" s="45" t="n">
        <f aca="false">'[48]formulář 5 -pol.rozp'!$K$1</f>
        <v>0</v>
      </c>
      <c r="E59" s="24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0.25" hidden="false" customHeight="true" outlineLevel="0" collapsed="false">
      <c r="A60" s="46"/>
      <c r="B60" s="47" t="s">
        <v>115</v>
      </c>
      <c r="C60" s="35"/>
      <c r="D60" s="48"/>
      <c r="E60" s="19" t="n">
        <f aca="false">SUM(D61:D62)</f>
        <v>0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7" t="s">
        <v>116</v>
      </c>
      <c r="B61" s="49" t="s">
        <v>117</v>
      </c>
      <c r="C61" s="22" t="s">
        <v>45</v>
      </c>
      <c r="D61" s="23" t="n">
        <f aca="false">'[49]formulář 5 -pol.rozp'!$K$1</f>
        <v>0</v>
      </c>
      <c r="E61" s="24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false" outlineLevel="0" collapsed="false">
      <c r="A62" s="20" t="s">
        <v>118</v>
      </c>
      <c r="B62" s="49" t="s">
        <v>119</v>
      </c>
      <c r="C62" s="22" t="s">
        <v>12</v>
      </c>
      <c r="D62" s="23" t="n">
        <f aca="false">'[50]formulář 5 -pol.rozp'!$K$1</f>
        <v>0</v>
      </c>
      <c r="E62" s="24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0.25" hidden="false" customHeight="true" outlineLevel="0" collapsed="false">
      <c r="A63" s="46"/>
      <c r="B63" s="47" t="s">
        <v>120</v>
      </c>
      <c r="C63" s="35"/>
      <c r="D63" s="48"/>
      <c r="E63" s="19" t="n">
        <f aca="false">SUM(D64:D64)</f>
        <v>0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false" outlineLevel="0" collapsed="false">
      <c r="A64" s="27" t="s">
        <v>121</v>
      </c>
      <c r="B64" s="49" t="s">
        <v>122</v>
      </c>
      <c r="C64" s="22" t="s">
        <v>12</v>
      </c>
      <c r="D64" s="23" t="n">
        <f aca="false">'[51]formulář 5 -pol.rozp'!$K$1</f>
        <v>0</v>
      </c>
      <c r="E64" s="24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.25" hidden="false" customHeight="true" outlineLevel="0" collapsed="false">
      <c r="A65" s="46"/>
      <c r="B65" s="47" t="s">
        <v>123</v>
      </c>
      <c r="C65" s="35"/>
      <c r="D65" s="48"/>
      <c r="E65" s="19" t="n">
        <f aca="false">SUM(D66:D66)</f>
        <v>0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false" outlineLevel="0" collapsed="false">
      <c r="A66" s="27" t="s">
        <v>124</v>
      </c>
      <c r="B66" s="49" t="s">
        <v>125</v>
      </c>
      <c r="C66" s="22" t="s">
        <v>45</v>
      </c>
      <c r="D66" s="23" t="n">
        <f aca="false">'[52]formulář 5 -pol.rozp'!$K$1</f>
        <v>0</v>
      </c>
      <c r="E66" s="24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25" hidden="false" customHeight="true" outlineLevel="0" collapsed="false">
      <c r="A67" s="46"/>
      <c r="B67" s="47" t="s">
        <v>126</v>
      </c>
      <c r="C67" s="35"/>
      <c r="D67" s="48"/>
      <c r="E67" s="19" t="n">
        <f aca="false">SUM(D68:D68)</f>
        <v>0</v>
      </c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false" outlineLevel="0" collapsed="false">
      <c r="A68" s="27" t="s">
        <v>127</v>
      </c>
      <c r="B68" s="49" t="s">
        <v>128</v>
      </c>
      <c r="C68" s="22" t="s">
        <v>12</v>
      </c>
      <c r="D68" s="23" t="n">
        <f aca="false">'[53]formulář 5 -pol.rozp'!$K$1</f>
        <v>0</v>
      </c>
      <c r="E68" s="24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25" hidden="false" customHeight="true" outlineLevel="0" collapsed="false">
      <c r="A69" s="46"/>
      <c r="B69" s="47" t="s">
        <v>129</v>
      </c>
      <c r="C69" s="35"/>
      <c r="D69" s="48"/>
      <c r="E69" s="19" t="n">
        <f aca="false">SUM(D70:D70)</f>
        <v>0</v>
      </c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false" outlineLevel="0" collapsed="false">
      <c r="A70" s="20" t="s">
        <v>130</v>
      </c>
      <c r="B70" s="49" t="s">
        <v>131</v>
      </c>
      <c r="C70" s="22" t="s">
        <v>12</v>
      </c>
      <c r="D70" s="23" t="n">
        <f aca="false">'[54]formulář 5 -pol.rozp'!$K$1</f>
        <v>0</v>
      </c>
      <c r="E70" s="24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25" hidden="false" customHeight="true" outlineLevel="0" collapsed="false">
      <c r="A71" s="50"/>
      <c r="B71" s="47" t="s">
        <v>132</v>
      </c>
      <c r="C71" s="35"/>
      <c r="D71" s="48"/>
      <c r="E71" s="19" t="n">
        <f aca="false">SUM(D72:D73)</f>
        <v>0</v>
      </c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20" t="s">
        <v>133</v>
      </c>
      <c r="B72" s="49" t="s">
        <v>134</v>
      </c>
      <c r="C72" s="22" t="s">
        <v>12</v>
      </c>
      <c r="D72" s="23" t="n">
        <f aca="false">'[55]formulář 5 -pol.rozp'!$K$1</f>
        <v>0</v>
      </c>
      <c r="E72" s="24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false" outlineLevel="0" collapsed="false">
      <c r="A73" s="20" t="s">
        <v>135</v>
      </c>
      <c r="B73" s="49" t="s">
        <v>136</v>
      </c>
      <c r="C73" s="22" t="s">
        <v>12</v>
      </c>
      <c r="D73" s="23" t="n">
        <f aca="false">'[56]formulář 5 -pol.rozp'!$K$1</f>
        <v>0</v>
      </c>
      <c r="E73" s="24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0.25" hidden="false" customHeight="true" outlineLevel="0" collapsed="false">
      <c r="A74" s="50"/>
      <c r="B74" s="51" t="s">
        <v>137</v>
      </c>
      <c r="C74" s="35"/>
      <c r="D74" s="48"/>
      <c r="E74" s="19" t="n">
        <f aca="false">SUM(D75:D83)</f>
        <v>0</v>
      </c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20" t="s">
        <v>138</v>
      </c>
      <c r="B75" s="49" t="s">
        <v>139</v>
      </c>
      <c r="C75" s="22" t="s">
        <v>12</v>
      </c>
      <c r="D75" s="23" t="n">
        <f aca="false">'[57]formulář 5 -pol.rozp'!$K$1</f>
        <v>0</v>
      </c>
      <c r="E75" s="24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52" t="s">
        <v>140</v>
      </c>
      <c r="B76" s="53" t="s">
        <v>141</v>
      </c>
      <c r="C76" s="54" t="s">
        <v>12</v>
      </c>
      <c r="D76" s="23" t="n">
        <f aca="false">'[58]formulář 5 -pol.rozp'!$K$1</f>
        <v>0</v>
      </c>
      <c r="E76" s="24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20" t="s">
        <v>142</v>
      </c>
      <c r="B77" s="49" t="s">
        <v>143</v>
      </c>
      <c r="C77" s="22" t="s">
        <v>12</v>
      </c>
      <c r="D77" s="23" t="n">
        <f aca="false">'[59]formulář 5 -pol.rozp'!$K$1</f>
        <v>0</v>
      </c>
      <c r="E77" s="24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20" t="s">
        <v>144</v>
      </c>
      <c r="B78" s="49" t="s">
        <v>145</v>
      </c>
      <c r="C78" s="22" t="s">
        <v>12</v>
      </c>
      <c r="D78" s="23" t="n">
        <f aca="false">'[60]formulář 5 -pol.rozp'!$K$1</f>
        <v>0</v>
      </c>
      <c r="E78" s="24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5.5" hidden="false" customHeight="false" outlineLevel="0" collapsed="false">
      <c r="A79" s="20" t="s">
        <v>146</v>
      </c>
      <c r="B79" s="49" t="s">
        <v>147</v>
      </c>
      <c r="C79" s="22" t="s">
        <v>12</v>
      </c>
      <c r="D79" s="23" t="n">
        <f aca="false">'[61]formulář 5 -pol.rozp'!$K$1</f>
        <v>0</v>
      </c>
      <c r="E79" s="24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20" t="s">
        <v>148</v>
      </c>
      <c r="B80" s="49" t="s">
        <v>149</v>
      </c>
      <c r="C80" s="22" t="s">
        <v>12</v>
      </c>
      <c r="D80" s="23" t="n">
        <f aca="false">'[62]formulář 5 -pol.rozp'!$K$1</f>
        <v>0</v>
      </c>
      <c r="E80" s="24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20" t="s">
        <v>150</v>
      </c>
      <c r="B81" s="49" t="s">
        <v>151</v>
      </c>
      <c r="C81" s="22" t="s">
        <v>12</v>
      </c>
      <c r="D81" s="23" t="n">
        <f aca="false">'[63]formulář 5 -pol.rozp'!$K$1</f>
        <v>0</v>
      </c>
      <c r="E81" s="24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27" t="s">
        <v>152</v>
      </c>
      <c r="B82" s="49" t="s">
        <v>153</v>
      </c>
      <c r="C82" s="22" t="s">
        <v>12</v>
      </c>
      <c r="D82" s="23" t="n">
        <f aca="false">'[64]formulář 5 -pol.rozp'!$K$1</f>
        <v>0</v>
      </c>
      <c r="E82" s="24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false" outlineLevel="0" collapsed="false">
      <c r="A83" s="20" t="s">
        <v>154</v>
      </c>
      <c r="B83" s="55" t="s">
        <v>155</v>
      </c>
      <c r="C83" s="42" t="s">
        <v>12</v>
      </c>
      <c r="D83" s="33" t="n">
        <f aca="false">'[65]formulář 5 -pol.rozp'!$K$1</f>
        <v>0</v>
      </c>
      <c r="E83" s="24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0.25" hidden="false" customHeight="true" outlineLevel="0" collapsed="false">
      <c r="A84" s="50"/>
      <c r="B84" s="51" t="s">
        <v>156</v>
      </c>
      <c r="C84" s="35"/>
      <c r="D84" s="48"/>
      <c r="E84" s="19" t="n">
        <f aca="false">SUM(D85)</f>
        <v>0</v>
      </c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5" hidden="false" customHeight="false" outlineLevel="0" collapsed="false">
      <c r="A85" s="20" t="s">
        <v>157</v>
      </c>
      <c r="B85" s="49" t="s">
        <v>158</v>
      </c>
      <c r="C85" s="22" t="s">
        <v>12</v>
      </c>
      <c r="D85" s="23" t="n">
        <f aca="false">'[66]formulář 5 -pol.rozp'!$K$1</f>
        <v>0</v>
      </c>
      <c r="E85" s="24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0.25" hidden="false" customHeight="true" outlineLevel="0" collapsed="false">
      <c r="A86" s="50"/>
      <c r="B86" s="51" t="s">
        <v>159</v>
      </c>
      <c r="C86" s="35"/>
      <c r="D86" s="48"/>
      <c r="E86" s="19" t="n">
        <f aca="false">SUM(D87:D88)</f>
        <v>0</v>
      </c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20" t="s">
        <v>160</v>
      </c>
      <c r="B87" s="49" t="s">
        <v>161</v>
      </c>
      <c r="C87" s="22" t="s">
        <v>12</v>
      </c>
      <c r="D87" s="23" t="n">
        <f aca="false">'[67]formulář 5 -pol.rozp'!$K$1</f>
        <v>0</v>
      </c>
      <c r="E87" s="24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5" hidden="false" customHeight="false" outlineLevel="0" collapsed="false">
      <c r="A88" s="20" t="s">
        <v>162</v>
      </c>
      <c r="B88" s="49" t="s">
        <v>163</v>
      </c>
      <c r="C88" s="22" t="s">
        <v>12</v>
      </c>
      <c r="D88" s="23" t="n">
        <f aca="false">'[68]formulář 5 -pol.rozp'!$K$1</f>
        <v>0</v>
      </c>
      <c r="E88" s="24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0.25" hidden="false" customHeight="true" outlineLevel="0" collapsed="false">
      <c r="A89" s="50"/>
      <c r="B89" s="51" t="s">
        <v>164</v>
      </c>
      <c r="C89" s="35"/>
      <c r="D89" s="48"/>
      <c r="E89" s="19" t="n">
        <f aca="false">SUM(D90:D91)</f>
        <v>0</v>
      </c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20" t="s">
        <v>165</v>
      </c>
      <c r="B90" s="49" t="s">
        <v>166</v>
      </c>
      <c r="C90" s="22" t="s">
        <v>12</v>
      </c>
      <c r="D90" s="23" t="n">
        <f aca="false">'[69]formulář 5 -pol.rozp'!$K$1</f>
        <v>0</v>
      </c>
      <c r="E90" s="24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5" hidden="false" customHeight="false" outlineLevel="0" collapsed="false">
      <c r="A91" s="56"/>
      <c r="B91" s="57"/>
      <c r="C91" s="58"/>
      <c r="D91" s="59"/>
      <c r="E91" s="24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0.25" hidden="false" customHeight="true" outlineLevel="0" collapsed="false">
      <c r="A92" s="60"/>
      <c r="B92" s="51" t="s">
        <v>167</v>
      </c>
      <c r="C92" s="61"/>
      <c r="D92" s="62"/>
      <c r="E92" s="19" t="n">
        <f aca="false">SUM(D93)</f>
        <v>0</v>
      </c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5" hidden="false" customHeight="false" outlineLevel="0" collapsed="false">
      <c r="A93" s="20" t="s">
        <v>168</v>
      </c>
      <c r="B93" s="49" t="s">
        <v>167</v>
      </c>
      <c r="C93" s="22" t="s">
        <v>12</v>
      </c>
      <c r="D93" s="23" t="n">
        <f aca="false">'[70]formulář 5 -pol.rozp'!$K$1</f>
        <v>0</v>
      </c>
      <c r="E93" s="24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63"/>
      <c r="B94" s="64"/>
      <c r="C94" s="65"/>
      <c r="D94" s="66"/>
      <c r="E94" s="67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6.5" hidden="false" customHeight="false" outlineLevel="0" collapsed="false">
      <c r="A95" s="68"/>
      <c r="B95" s="69" t="s">
        <v>169</v>
      </c>
      <c r="C95" s="70"/>
      <c r="D95" s="71"/>
      <c r="E95" s="72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9.5" hidden="false" customHeight="false" outlineLevel="0" collapsed="false">
      <c r="A96" s="73" t="s">
        <v>12</v>
      </c>
      <c r="B96" s="74" t="s">
        <v>170</v>
      </c>
      <c r="C96" s="75"/>
      <c r="D96" s="76" t="n">
        <f aca="false">SUMIF($C$4:$C$93,A96,$D$4:$D$93)</f>
        <v>0</v>
      </c>
      <c r="E96" s="72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0.25" hidden="false" customHeight="false" outlineLevel="0" collapsed="false">
      <c r="A97" s="77" t="s">
        <v>45</v>
      </c>
      <c r="B97" s="78" t="s">
        <v>171</v>
      </c>
      <c r="C97" s="79"/>
      <c r="D97" s="80" t="n">
        <f aca="false">SUMIF($C$4:$C$93,A97,$D$4:$D$93)</f>
        <v>0</v>
      </c>
      <c r="E97" s="72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9.5" hidden="false" customHeight="true" outlineLevel="0" collapsed="false">
      <c r="A98" s="81"/>
      <c r="B98" s="82" t="s">
        <v>1</v>
      </c>
      <c r="C98" s="83"/>
      <c r="D98" s="84" t="n">
        <f aca="false">ROUND(SUM(D96:D97),2)</f>
        <v>0</v>
      </c>
      <c r="E98" s="85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105" customFormat="false" ht="12.75" hidden="false" customHeight="false" outlineLevel="0" collapsed="false">
      <c r="C105" s="86"/>
    </row>
    <row r="106" customFormat="false" ht="12.75" hidden="false" customHeight="false" outlineLevel="0" collapsed="false">
      <c r="C106" s="86"/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Vodička Jan Ing.</cp:lastModifiedBy>
  <cp:lastPrinted>2015-04-07T16:00:02Z</cp:lastPrinted>
  <dcterms:modified xsi:type="dcterms:W3CDTF">2016-01-14T10:55:14Z</dcterms:modified>
  <cp:revision>0</cp:revision>
  <dc:subject/>
  <dc:title/>
</cp:coreProperties>
</file>